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72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6 - Kostelní_Mírov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SO6 - Kostelní_mírová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50 mm   </t>
  </si>
  <si>
    <t xml:space="preserve">Vrstva geotextilie netkaná PP 300g/m2 </t>
  </si>
  <si>
    <t xml:space="preserve">Podklad ze štěrkodrtě ŠD vel. 0 - 4 mm,  tl 60 mm   </t>
  </si>
  <si>
    <t xml:space="preserve">Kladení zámkové dlažby pojezdové tl 80 mm skupiny A pl nad 5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Přesun hmot  </t>
  </si>
  <si>
    <t xml:space="preserve">Osazení a dodávka obrubníku betonového stojatého 100x15x25 cm  s boční opěrou do lože z betonu prostého   </t>
  </si>
  <si>
    <t xml:space="preserve">ks</t>
  </si>
  <si>
    <t xml:space="preserve">Osazení a dodávka obrubníku betonového stojatého 100x10x25 cm  s boční opěrou do lože z betonu prostého   </t>
  </si>
  <si>
    <t xml:space="preserve">6</t>
  </si>
  <si>
    <t xml:space="preserve">Práce a dodávky PSV</t>
  </si>
  <si>
    <t xml:space="preserve">Celková prohlídka elektrického rozvodu a zařízení do 100 000,-Kč</t>
  </si>
  <si>
    <t xml:space="preserve">Výměna kabelu AYKY 4x35 mm včetně  naspojkování</t>
  </si>
  <si>
    <t xml:space="preserve">m</t>
  </si>
  <si>
    <t xml:space="preserve">"výkop + položení kabelu AYKY 4x35 mm + fólie + zához+ doplnění povrchu"  </t>
  </si>
  <si>
    <t xml:space="preserve">Kabel AYKY 4x35 mm</t>
  </si>
  <si>
    <t xml:space="preserve">Spojka kabelová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Rozebrání zámk.dlažby 8 cm a podkladu, do 200 m2 včetně nakládání a odvozu na skládku</t>
  </si>
  <si>
    <t xml:space="preserve">Odstranění keřů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Demontáž svislého dopravního zanč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150 X 5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FFFF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0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5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51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20" colorId="64" zoomScale="110" zoomScaleNormal="55" zoomScalePageLayoutView="11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1" min="11" style="0" width="13.41"/>
    <col collapsed="false" customWidth="false" hidden="true" outlineLevel="0" max="14" min="12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45</v>
      </c>
      <c r="D1" s="72"/>
      <c r="E1" s="73"/>
      <c r="F1" s="74"/>
      <c r="G1" s="75" t="s">
        <v>46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7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8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9</v>
      </c>
      <c r="B6" s="84"/>
      <c r="C6" s="84" t="str">
        <f aca="false">Položky!C7</f>
        <v>Zemní práce</v>
      </c>
      <c r="D6" s="85"/>
      <c r="E6" s="86" t="s">
        <v>50</v>
      </c>
      <c r="F6" s="87" t="s">
        <v>51</v>
      </c>
      <c r="G6" s="87" t="s">
        <v>52</v>
      </c>
      <c r="H6" s="87" t="s">
        <v>53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4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9</v>
      </c>
      <c r="B11" s="84"/>
      <c r="C11" s="84" t="str">
        <f aca="false">Položky!C23</f>
        <v>Základy</v>
      </c>
      <c r="D11" s="85"/>
      <c r="E11" s="86" t="s">
        <v>50</v>
      </c>
      <c r="F11" s="87" t="s">
        <v>51</v>
      </c>
      <c r="G11" s="87" t="s">
        <v>52</v>
      </c>
      <c r="H11" s="87" t="s">
        <v>53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4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9</v>
      </c>
      <c r="B16" s="84"/>
      <c r="C16" s="84" t="str">
        <f aca="false">Položky!C27</f>
        <v>Komunikace</v>
      </c>
      <c r="D16" s="85"/>
      <c r="E16" s="86" t="s">
        <v>50</v>
      </c>
      <c r="F16" s="87" t="s">
        <v>51</v>
      </c>
      <c r="G16" s="87" t="s">
        <v>52</v>
      </c>
      <c r="H16" s="87" t="s">
        <v>53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4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9</v>
      </c>
      <c r="B21" s="84"/>
      <c r="C21" s="84" t="str">
        <f aca="false">Položky!C35</f>
        <v>Ostatní konstrukce a práce-bourání   </v>
      </c>
      <c r="D21" s="85"/>
      <c r="E21" s="86" t="s">
        <v>50</v>
      </c>
      <c r="F21" s="87" t="s">
        <v>51</v>
      </c>
      <c r="G21" s="87" t="s">
        <v>52</v>
      </c>
      <c r="H21" s="87" t="s">
        <v>53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4</v>
      </c>
      <c r="C23" s="97"/>
      <c r="D23" s="98"/>
      <c r="E23" s="99" t="n">
        <f aca="false">Položky!G39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9</v>
      </c>
      <c r="B26" s="84"/>
      <c r="C26" s="84" t="str">
        <f aca="false">Položky!C40</f>
        <v>Práce a dodávky PSV</v>
      </c>
      <c r="D26" s="85"/>
      <c r="E26" s="86" t="s">
        <v>50</v>
      </c>
      <c r="F26" s="87" t="s">
        <v>51</v>
      </c>
      <c r="G26" s="87" t="s">
        <v>52</v>
      </c>
      <c r="H26" s="87" t="s">
        <v>53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4</v>
      </c>
      <c r="C28" s="97"/>
      <c r="D28" s="98"/>
      <c r="E28" s="99" t="n">
        <v>0</v>
      </c>
      <c r="F28" s="100" t="n">
        <f aca="false">Položky!G59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9</v>
      </c>
      <c r="B31" s="84"/>
      <c r="C31" s="84" t="str">
        <f aca="false">Položky!C60</f>
        <v>Dopravní značení</v>
      </c>
      <c r="D31" s="85"/>
      <c r="E31" s="86" t="s">
        <v>50</v>
      </c>
      <c r="F31" s="87" t="s">
        <v>51</v>
      </c>
      <c r="G31" s="87" t="s">
        <v>52</v>
      </c>
      <c r="H31" s="87" t="s">
        <v>53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4</v>
      </c>
      <c r="C33" s="97"/>
      <c r="D33" s="98"/>
      <c r="E33" s="99" t="n">
        <f aca="false">Položky!G72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9</v>
      </c>
      <c r="B36" s="84"/>
      <c r="C36" s="84"/>
      <c r="D36" s="85"/>
      <c r="E36" s="86" t="s">
        <v>50</v>
      </c>
      <c r="F36" s="87" t="s">
        <v>51</v>
      </c>
      <c r="G36" s="87" t="s">
        <v>52</v>
      </c>
      <c r="H36" s="87" t="s">
        <v>53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4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9</v>
      </c>
      <c r="B41" s="84"/>
      <c r="C41" s="84"/>
      <c r="D41" s="85"/>
      <c r="E41" s="86" t="s">
        <v>50</v>
      </c>
      <c r="F41" s="87" t="s">
        <v>51</v>
      </c>
      <c r="G41" s="87" t="s">
        <v>52</v>
      </c>
      <c r="H41" s="87" t="s">
        <v>53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4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9</v>
      </c>
      <c r="B46" s="84"/>
      <c r="C46" s="84"/>
      <c r="D46" s="85"/>
      <c r="E46" s="86" t="s">
        <v>50</v>
      </c>
      <c r="F46" s="87" t="s">
        <v>51</v>
      </c>
      <c r="G46" s="87" t="s">
        <v>52</v>
      </c>
      <c r="H46" s="87" t="s">
        <v>53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4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5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  <c r="K51" s="30" t="n">
        <f aca="false">E51+F28</f>
        <v>0</v>
      </c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6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7</v>
      </c>
      <c r="B55" s="111"/>
      <c r="C55" s="111"/>
      <c r="D55" s="112"/>
      <c r="E55" s="113" t="s">
        <v>58</v>
      </c>
      <c r="F55" s="114" t="s">
        <v>59</v>
      </c>
      <c r="G55" s="115" t="s">
        <v>60</v>
      </c>
      <c r="H55" s="116"/>
      <c r="I55" s="117" t="s">
        <v>58</v>
      </c>
    </row>
    <row r="56" customFormat="false" ht="12.75" hidden="false" customHeight="false" outlineLevel="0" collapsed="false">
      <c r="A56" s="118" t="s">
        <v>61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2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3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4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5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6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7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8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9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7"/>
  <sheetViews>
    <sheetView showFormulas="false" showGridLines="false" showRowColHeaders="true" showZeros="false" rightToLeft="false" tabSelected="true" showOutlineSymbols="true" defaultGridColor="true" view="normal" topLeftCell="D49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true" hidden="true" outlineLevel="0" max="8" min="8" style="136" width="9.06"/>
    <col collapsed="false" customWidth="true" hidden="true" outlineLevel="0" max="9" min="9" style="136" width="15.56"/>
    <col collapsed="false" customWidth="true" hidden="true" outlineLevel="0" max="11" min="10" style="136" width="9.06"/>
    <col collapsed="false" customWidth="true" hidden="true" outlineLevel="0" max="12" min="12" style="136" width="13.85"/>
    <col collapsed="false" customWidth="true" hidden="true" outlineLevel="0" max="13" min="13" style="136" width="9.06"/>
    <col collapsed="false" customWidth="false" hidden="false" outlineLevel="0" max="23" min="14" style="136" width="9.14"/>
    <col collapsed="false" customWidth="true" hidden="true" outlineLevel="0" max="239" min="24" style="136" width="9.06"/>
    <col collapsed="false" customWidth="false" hidden="false" outlineLevel="0" max="257" min="240" style="136" width="9.14"/>
  </cols>
  <sheetData>
    <row r="1" customFormat="false" ht="15.75" hidden="false" customHeight="false" outlineLevel="0" collapsed="false">
      <c r="A1" s="138" t="s">
        <v>70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1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2</v>
      </c>
      <c r="B6" s="155" t="s">
        <v>73</v>
      </c>
      <c r="C6" s="155" t="s">
        <v>74</v>
      </c>
      <c r="D6" s="155" t="s">
        <v>75</v>
      </c>
      <c r="E6" s="156" t="s">
        <v>76</v>
      </c>
      <c r="F6" s="155" t="s">
        <v>77</v>
      </c>
      <c r="G6" s="155" t="s">
        <v>78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9</v>
      </c>
      <c r="B7" s="158" t="s">
        <v>80</v>
      </c>
      <c r="C7" s="159" t="s">
        <v>81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4" t="n">
        <v>1</v>
      </c>
      <c r="B8" s="165"/>
      <c r="C8" s="166" t="s">
        <v>82</v>
      </c>
      <c r="D8" s="166" t="s">
        <v>83</v>
      </c>
      <c r="E8" s="167" t="n">
        <v>1</v>
      </c>
      <c r="F8" s="168"/>
      <c r="G8" s="169" t="n">
        <f aca="false">E8*F8</f>
        <v>0</v>
      </c>
      <c r="H8" s="170"/>
      <c r="I8" s="171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customFormat="false" ht="12.75" hidden="false" customHeight="false" outlineLevel="0" collapsed="false">
      <c r="A9" s="164" t="n">
        <v>2</v>
      </c>
      <c r="B9" s="172"/>
      <c r="C9" s="166" t="s">
        <v>84</v>
      </c>
      <c r="D9" s="166" t="s">
        <v>83</v>
      </c>
      <c r="E9" s="167" t="n">
        <v>1</v>
      </c>
      <c r="F9" s="173"/>
      <c r="G9" s="169" t="n">
        <f aca="false">E9*F9</f>
        <v>0</v>
      </c>
      <c r="H9" s="170"/>
      <c r="I9" s="0"/>
      <c r="J9" s="0"/>
      <c r="K9" s="163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174"/>
      <c r="X9" s="174"/>
      <c r="Y9" s="17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174"/>
      <c r="AW9" s="174"/>
      <c r="AX9" s="174"/>
      <c r="AY9" s="174"/>
      <c r="AZ9" s="174"/>
      <c r="BA9" s="174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3"/>
      <c r="BX9" s="163"/>
    </row>
    <row r="10" customFormat="false" ht="12.75" hidden="false" customHeight="false" outlineLevel="0" collapsed="false">
      <c r="A10" s="164" t="n">
        <v>3</v>
      </c>
      <c r="B10" s="172"/>
      <c r="C10" s="166" t="s">
        <v>85</v>
      </c>
      <c r="D10" s="166" t="s">
        <v>86</v>
      </c>
      <c r="E10" s="167" t="n">
        <v>11.4</v>
      </c>
      <c r="F10" s="173"/>
      <c r="G10" s="169" t="n">
        <f aca="false">E10*F10</f>
        <v>0</v>
      </c>
      <c r="H10" s="170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4" t="n">
        <v>4</v>
      </c>
      <c r="B11" s="172"/>
      <c r="C11" s="166" t="s">
        <v>87</v>
      </c>
      <c r="D11" s="166" t="s">
        <v>86</v>
      </c>
      <c r="E11" s="167" t="n">
        <v>65.25</v>
      </c>
      <c r="F11" s="173"/>
      <c r="G11" s="169" t="n">
        <f aca="false">E11*F11</f>
        <v>0</v>
      </c>
      <c r="H11" s="170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4" t="n">
        <v>5</v>
      </c>
      <c r="B12" s="172"/>
      <c r="C12" s="166" t="s">
        <v>88</v>
      </c>
      <c r="D12" s="166" t="s">
        <v>86</v>
      </c>
      <c r="E12" s="167" t="n">
        <v>65.25</v>
      </c>
      <c r="F12" s="173"/>
      <c r="G12" s="169" t="n">
        <f aca="false">E12*F12</f>
        <v>0</v>
      </c>
      <c r="H12" s="170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4" t="n">
        <v>6</v>
      </c>
      <c r="B13" s="172"/>
      <c r="C13" s="166" t="s">
        <v>89</v>
      </c>
      <c r="D13" s="166" t="s">
        <v>90</v>
      </c>
      <c r="E13" s="167" t="n">
        <v>16</v>
      </c>
      <c r="F13" s="173"/>
      <c r="G13" s="169" t="n">
        <f aca="false">E13*F13</f>
        <v>0</v>
      </c>
      <c r="H13" s="170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4" t="n">
        <v>7</v>
      </c>
      <c r="B14" s="172"/>
      <c r="C14" s="166" t="s">
        <v>91</v>
      </c>
      <c r="D14" s="166" t="s">
        <v>90</v>
      </c>
      <c r="E14" s="167" t="n">
        <v>16</v>
      </c>
      <c r="F14" s="173"/>
      <c r="G14" s="169" t="n">
        <f aca="false">E14*F14</f>
        <v>0</v>
      </c>
      <c r="H14" s="170"/>
      <c r="I14" s="170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4" t="n">
        <v>8</v>
      </c>
      <c r="B15" s="172"/>
      <c r="C15" s="166" t="s">
        <v>92</v>
      </c>
      <c r="D15" s="166" t="s">
        <v>86</v>
      </c>
      <c r="E15" s="167" t="n">
        <v>65.25</v>
      </c>
      <c r="F15" s="173"/>
      <c r="G15" s="169" t="n">
        <f aca="false">E15*F15</f>
        <v>0</v>
      </c>
      <c r="H15" s="170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4" t="n">
        <v>9</v>
      </c>
      <c r="B16" s="172"/>
      <c r="C16" s="166" t="s">
        <v>93</v>
      </c>
      <c r="D16" s="166" t="s">
        <v>86</v>
      </c>
      <c r="E16" s="167" t="n">
        <v>37.5</v>
      </c>
      <c r="F16" s="173"/>
      <c r="G16" s="169" t="n">
        <f aca="false">E16*F16</f>
        <v>0</v>
      </c>
      <c r="H16" s="170"/>
      <c r="I16" s="0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4" t="n">
        <v>10</v>
      </c>
      <c r="B17" s="172"/>
      <c r="C17" s="166" t="s">
        <v>94</v>
      </c>
      <c r="D17" s="166" t="s">
        <v>86</v>
      </c>
      <c r="E17" s="167" t="n">
        <v>37.5</v>
      </c>
      <c r="F17" s="173"/>
      <c r="G17" s="169" t="n">
        <f aca="false">E17*F17</f>
        <v>0</v>
      </c>
      <c r="H17" s="170"/>
      <c r="I17" s="0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4" t="n">
        <v>11</v>
      </c>
      <c r="B18" s="172"/>
      <c r="C18" s="166" t="s">
        <v>95</v>
      </c>
      <c r="D18" s="166" t="s">
        <v>96</v>
      </c>
      <c r="E18" s="167" t="n">
        <v>56</v>
      </c>
      <c r="F18" s="173"/>
      <c r="G18" s="169" t="n">
        <f aca="false">E18*F18</f>
        <v>0</v>
      </c>
      <c r="H18" s="170"/>
      <c r="I18" s="170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4" t="n">
        <v>12</v>
      </c>
      <c r="B19" s="172"/>
      <c r="C19" s="175" t="s">
        <v>97</v>
      </c>
      <c r="D19" s="175" t="s">
        <v>90</v>
      </c>
      <c r="E19" s="176" t="n">
        <v>30</v>
      </c>
      <c r="F19" s="177"/>
      <c r="G19" s="169" t="n">
        <f aca="false">E19*F19</f>
        <v>0</v>
      </c>
      <c r="H19" s="170"/>
      <c r="I19" s="170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4" t="n">
        <v>13</v>
      </c>
      <c r="B20" s="172"/>
      <c r="C20" s="166" t="s">
        <v>98</v>
      </c>
      <c r="D20" s="166" t="s">
        <v>86</v>
      </c>
      <c r="E20" s="167" t="n">
        <v>18.7</v>
      </c>
      <c r="F20" s="173"/>
      <c r="G20" s="169" t="n">
        <f aca="false">E20*F20</f>
        <v>0</v>
      </c>
      <c r="H20" s="170"/>
      <c r="I20" s="170"/>
      <c r="J20" s="178"/>
      <c r="K20" s="17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4" t="n">
        <v>14</v>
      </c>
      <c r="B21" s="172"/>
      <c r="C21" s="166" t="s">
        <v>99</v>
      </c>
      <c r="D21" s="166" t="s">
        <v>86</v>
      </c>
      <c r="E21" s="167" t="n">
        <v>9.25</v>
      </c>
      <c r="F21" s="173"/>
      <c r="G21" s="169" t="n">
        <f aca="false">E21*F21</f>
        <v>0</v>
      </c>
      <c r="H21" s="170"/>
      <c r="I21" s="0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0"/>
      <c r="B22" s="181" t="s">
        <v>100</v>
      </c>
      <c r="C22" s="182" t="s">
        <v>101</v>
      </c>
      <c r="D22" s="180"/>
      <c r="E22" s="183"/>
      <c r="F22" s="183"/>
      <c r="G22" s="184" t="n">
        <f aca="false">SUM(G8:G21)</f>
        <v>0</v>
      </c>
      <c r="H22" s="170"/>
      <c r="I22" s="0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5"/>
      <c r="AX22" s="185"/>
      <c r="AY22" s="185"/>
      <c r="AZ22" s="185"/>
      <c r="BA22" s="185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9</v>
      </c>
      <c r="B23" s="158" t="s">
        <v>102</v>
      </c>
      <c r="C23" s="159" t="s">
        <v>103</v>
      </c>
      <c r="D23" s="160"/>
      <c r="E23" s="161"/>
      <c r="F23" s="186"/>
      <c r="G23" s="187"/>
      <c r="H23" s="170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4" t="n">
        <v>15</v>
      </c>
      <c r="B24" s="172"/>
      <c r="C24" s="166" t="s">
        <v>104</v>
      </c>
      <c r="D24" s="166" t="s">
        <v>90</v>
      </c>
      <c r="E24" s="167" t="n">
        <v>30</v>
      </c>
      <c r="F24" s="173"/>
      <c r="G24" s="187" t="n">
        <f aca="false">E24*F24</f>
        <v>0</v>
      </c>
      <c r="H24" s="170"/>
      <c r="I24" s="0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4"/>
      <c r="X24" s="174"/>
      <c r="Y24" s="17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4"/>
      <c r="AW24" s="174"/>
      <c r="AX24" s="174"/>
      <c r="AY24" s="174"/>
      <c r="AZ24" s="174"/>
      <c r="BA24" s="174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4" t="n">
        <v>16</v>
      </c>
      <c r="B25" s="172"/>
      <c r="C25" s="188" t="s">
        <v>105</v>
      </c>
      <c r="D25" s="188" t="s">
        <v>96</v>
      </c>
      <c r="E25" s="189" t="n">
        <v>5.7</v>
      </c>
      <c r="F25" s="173"/>
      <c r="G25" s="187" t="n">
        <f aca="false">E25*F25</f>
        <v>0</v>
      </c>
      <c r="H25" s="170"/>
      <c r="I25" s="0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0"/>
      <c r="B26" s="181" t="s">
        <v>100</v>
      </c>
      <c r="C26" s="182" t="s">
        <v>106</v>
      </c>
      <c r="D26" s="180"/>
      <c r="E26" s="183"/>
      <c r="F26" s="183"/>
      <c r="G26" s="184" t="n">
        <f aca="false">SUM(G24:G25)</f>
        <v>0</v>
      </c>
      <c r="H26" s="170"/>
      <c r="I26" s="0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4"/>
      <c r="X26" s="174"/>
      <c r="Y26" s="17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4"/>
      <c r="AW26" s="174"/>
      <c r="AX26" s="174"/>
      <c r="AY26" s="174"/>
      <c r="AZ26" s="174"/>
      <c r="BA26" s="174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7" customFormat="true" ht="12.75" hidden="false" customHeight="false" outlineLevel="0" collapsed="false">
      <c r="A27" s="157" t="s">
        <v>79</v>
      </c>
      <c r="B27" s="158" t="s">
        <v>107</v>
      </c>
      <c r="C27" s="159" t="s">
        <v>108</v>
      </c>
      <c r="D27" s="190"/>
      <c r="E27" s="191"/>
      <c r="F27" s="191"/>
      <c r="G27" s="192"/>
      <c r="H27" s="193"/>
      <c r="I27" s="194"/>
      <c r="J27" s="194"/>
      <c r="K27" s="195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6"/>
      <c r="X27" s="196"/>
      <c r="Y27" s="196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6"/>
      <c r="AW27" s="196"/>
      <c r="AX27" s="196"/>
      <c r="AY27" s="196"/>
      <c r="AZ27" s="196"/>
      <c r="BA27" s="196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5"/>
      <c r="BX27" s="195"/>
    </row>
    <row r="28" customFormat="false" ht="22.5" hidden="false" customHeight="false" outlineLevel="0" collapsed="false">
      <c r="A28" s="164" t="n">
        <v>17</v>
      </c>
      <c r="B28" s="198"/>
      <c r="C28" s="166" t="s">
        <v>109</v>
      </c>
      <c r="D28" s="166" t="s">
        <v>90</v>
      </c>
      <c r="E28" s="167" t="n">
        <v>56.5</v>
      </c>
      <c r="F28" s="187"/>
      <c r="G28" s="187" t="n">
        <f aca="false">E28*F28</f>
        <v>0</v>
      </c>
      <c r="H28" s="199"/>
      <c r="I28" s="199"/>
    </row>
    <row r="29" customFormat="false" ht="12.75" hidden="false" customHeight="false" outlineLevel="0" collapsed="false">
      <c r="A29" s="164" t="n">
        <v>18</v>
      </c>
      <c r="B29" s="198"/>
      <c r="C29" s="166" t="s">
        <v>110</v>
      </c>
      <c r="D29" s="166" t="s">
        <v>90</v>
      </c>
      <c r="E29" s="167" t="n">
        <v>56.5</v>
      </c>
      <c r="F29" s="187"/>
      <c r="G29" s="187" t="n">
        <f aca="false">E29*F29</f>
        <v>0</v>
      </c>
      <c r="H29" s="199"/>
    </row>
    <row r="30" customFormat="false" ht="12.75" hidden="false" customHeight="false" outlineLevel="0" collapsed="false">
      <c r="A30" s="164" t="n">
        <v>19</v>
      </c>
      <c r="B30" s="200"/>
      <c r="C30" s="201" t="s">
        <v>111</v>
      </c>
      <c r="D30" s="166" t="s">
        <v>90</v>
      </c>
      <c r="E30" s="167" t="n">
        <v>59</v>
      </c>
      <c r="F30" s="187"/>
      <c r="G30" s="187" t="n">
        <f aca="false">E30*F30</f>
        <v>0</v>
      </c>
      <c r="H30" s="199"/>
    </row>
    <row r="31" customFormat="false" ht="12.75" hidden="false" customHeight="false" outlineLevel="0" collapsed="false">
      <c r="A31" s="164" t="n">
        <v>20</v>
      </c>
      <c r="B31" s="200"/>
      <c r="C31" s="166" t="s">
        <v>112</v>
      </c>
      <c r="D31" s="166" t="s">
        <v>90</v>
      </c>
      <c r="E31" s="167" t="n">
        <v>56.5</v>
      </c>
      <c r="F31" s="187"/>
      <c r="G31" s="187" t="n">
        <f aca="false">E31*F31</f>
        <v>0</v>
      </c>
      <c r="H31" s="199"/>
    </row>
    <row r="32" customFormat="false" ht="22.5" hidden="false" customHeight="false" outlineLevel="0" collapsed="false">
      <c r="A32" s="164" t="n">
        <v>21</v>
      </c>
      <c r="B32" s="198"/>
      <c r="C32" s="166" t="s">
        <v>113</v>
      </c>
      <c r="D32" s="166" t="s">
        <v>90</v>
      </c>
      <c r="E32" s="167" t="n">
        <v>56.5</v>
      </c>
      <c r="F32" s="187"/>
      <c r="G32" s="187" t="n">
        <f aca="false">E32*F32</f>
        <v>0</v>
      </c>
      <c r="H32" s="199"/>
      <c r="I32" s="199"/>
    </row>
    <row r="33" customFormat="false" ht="12.75" hidden="false" customHeight="false" outlineLevel="0" collapsed="false">
      <c r="A33" s="164" t="n">
        <v>22</v>
      </c>
      <c r="B33" s="198"/>
      <c r="C33" s="166" t="s">
        <v>114</v>
      </c>
      <c r="D33" s="166" t="s">
        <v>90</v>
      </c>
      <c r="E33" s="167" t="n">
        <v>56.5</v>
      </c>
      <c r="F33" s="187"/>
      <c r="G33" s="187" t="n">
        <f aca="false">E33*F33</f>
        <v>0</v>
      </c>
      <c r="H33" s="199"/>
    </row>
    <row r="34" customFormat="false" ht="12.75" hidden="false" customHeight="false" outlineLevel="0" collapsed="false">
      <c r="A34" s="180"/>
      <c r="B34" s="181" t="s">
        <v>100</v>
      </c>
      <c r="C34" s="182" t="s">
        <v>115</v>
      </c>
      <c r="D34" s="180"/>
      <c r="E34" s="183"/>
      <c r="F34" s="183"/>
      <c r="G34" s="184" t="n">
        <f aca="false">SUM(G28:G33)</f>
        <v>0</v>
      </c>
      <c r="H34" s="199"/>
    </row>
    <row r="35" customFormat="false" ht="12.75" hidden="false" customHeight="false" outlineLevel="0" collapsed="false">
      <c r="A35" s="157" t="s">
        <v>79</v>
      </c>
      <c r="B35" s="158" t="s">
        <v>116</v>
      </c>
      <c r="C35" s="159" t="s">
        <v>117</v>
      </c>
      <c r="D35" s="202"/>
      <c r="E35" s="203"/>
      <c r="F35" s="204"/>
      <c r="G35" s="205"/>
      <c r="H35" s="206"/>
    </row>
    <row r="36" customFormat="false" ht="12.75" hidden="false" customHeight="false" outlineLevel="0" collapsed="false">
      <c r="A36" s="160" t="n">
        <v>23</v>
      </c>
      <c r="B36" s="198"/>
      <c r="C36" s="159" t="s">
        <v>118</v>
      </c>
      <c r="D36" s="200"/>
      <c r="E36" s="200"/>
      <c r="F36" s="207"/>
      <c r="G36" s="205"/>
      <c r="H36" s="208"/>
    </row>
    <row r="37" customFormat="false" ht="24.75" hidden="false" customHeight="true" outlineLevel="0" collapsed="false">
      <c r="A37" s="160" t="n">
        <v>24</v>
      </c>
      <c r="B37" s="198"/>
      <c r="C37" s="166" t="s">
        <v>119</v>
      </c>
      <c r="D37" s="166" t="s">
        <v>120</v>
      </c>
      <c r="E37" s="167" t="n">
        <v>13</v>
      </c>
      <c r="F37" s="187"/>
      <c r="G37" s="187" t="n">
        <f aca="false">E37*F37</f>
        <v>0</v>
      </c>
      <c r="H37" s="208"/>
    </row>
    <row r="38" customFormat="false" ht="24.75" hidden="false" customHeight="true" outlineLevel="0" collapsed="false">
      <c r="A38" s="164" t="n">
        <v>25</v>
      </c>
      <c r="B38" s="198"/>
      <c r="C38" s="166" t="s">
        <v>121</v>
      </c>
      <c r="D38" s="166" t="s">
        <v>120</v>
      </c>
      <c r="E38" s="167" t="n">
        <v>47</v>
      </c>
      <c r="F38" s="187"/>
      <c r="G38" s="187" t="n">
        <f aca="false">E38*F38</f>
        <v>0</v>
      </c>
      <c r="H38" s="199"/>
    </row>
    <row r="39" customFormat="false" ht="12.75" hidden="false" customHeight="false" outlineLevel="0" collapsed="false">
      <c r="A39" s="180"/>
      <c r="B39" s="181" t="s">
        <v>100</v>
      </c>
      <c r="C39" s="182" t="str">
        <f aca="false">C35</f>
        <v>Ostatní konstrukce a práce-bourání   </v>
      </c>
      <c r="D39" s="180"/>
      <c r="E39" s="183"/>
      <c r="F39" s="183"/>
      <c r="G39" s="184" t="n">
        <f aca="false">SUM(G37:G38)</f>
        <v>0</v>
      </c>
      <c r="H39" s="199"/>
    </row>
    <row r="40" customFormat="false" ht="12.75" hidden="false" customHeight="false" outlineLevel="0" collapsed="false">
      <c r="A40" s="157" t="s">
        <v>79</v>
      </c>
      <c r="B40" s="209" t="s">
        <v>122</v>
      </c>
      <c r="C40" s="210" t="s">
        <v>123</v>
      </c>
      <c r="D40" s="211"/>
      <c r="E40" s="212"/>
      <c r="F40" s="213"/>
      <c r="G40" s="214"/>
      <c r="H40" s="215"/>
    </row>
    <row r="41" customFormat="false" ht="22.5" hidden="false" customHeight="false" outlineLevel="0" collapsed="false">
      <c r="A41" s="160" t="n">
        <v>26</v>
      </c>
      <c r="B41" s="198"/>
      <c r="C41" s="166" t="s">
        <v>124</v>
      </c>
      <c r="D41" s="166" t="s">
        <v>120</v>
      </c>
      <c r="E41" s="167" t="n">
        <v>1</v>
      </c>
      <c r="F41" s="216"/>
      <c r="G41" s="217" t="n">
        <f aca="false">E41*F41</f>
        <v>0</v>
      </c>
      <c r="H41" s="215"/>
    </row>
    <row r="42" customFormat="false" ht="12.75" hidden="false" customHeight="false" outlineLevel="0" collapsed="false">
      <c r="A42" s="160" t="n">
        <v>27</v>
      </c>
      <c r="B42" s="198"/>
      <c r="C42" s="166" t="s">
        <v>125</v>
      </c>
      <c r="D42" s="166" t="s">
        <v>126</v>
      </c>
      <c r="E42" s="167" t="n">
        <v>23.8</v>
      </c>
      <c r="F42" s="216"/>
      <c r="G42" s="217" t="n">
        <f aca="false">E42*F42</f>
        <v>0</v>
      </c>
      <c r="H42" s="215"/>
    </row>
    <row r="43" customFormat="false" ht="22.5" hidden="false" customHeight="false" outlineLevel="0" collapsed="false">
      <c r="A43" s="160" t="n">
        <v>28</v>
      </c>
      <c r="B43" s="198"/>
      <c r="C43" s="166" t="s">
        <v>127</v>
      </c>
      <c r="D43" s="166" t="s">
        <v>126</v>
      </c>
      <c r="E43" s="167" t="n">
        <v>22.8</v>
      </c>
      <c r="F43" s="216"/>
      <c r="G43" s="217" t="n">
        <f aca="false">E43*F43</f>
        <v>0</v>
      </c>
      <c r="H43" s="215"/>
    </row>
    <row r="44" customFormat="false" ht="12.75" hidden="false" customHeight="false" outlineLevel="0" collapsed="false">
      <c r="A44" s="160" t="n">
        <v>29</v>
      </c>
      <c r="B44" s="198"/>
      <c r="C44" s="166" t="s">
        <v>128</v>
      </c>
      <c r="D44" s="166" t="s">
        <v>126</v>
      </c>
      <c r="E44" s="167" t="n">
        <v>23.8</v>
      </c>
      <c r="F44" s="216"/>
      <c r="G44" s="217" t="n">
        <f aca="false">E44*F44</f>
        <v>0</v>
      </c>
      <c r="H44" s="215"/>
    </row>
    <row r="45" customFormat="false" ht="12.75" hidden="false" customHeight="false" outlineLevel="0" collapsed="false">
      <c r="A45" s="160" t="n">
        <v>30</v>
      </c>
      <c r="B45" s="198"/>
      <c r="C45" s="166" t="s">
        <v>129</v>
      </c>
      <c r="D45" s="166" t="s">
        <v>120</v>
      </c>
      <c r="E45" s="167" t="n">
        <v>2</v>
      </c>
      <c r="F45" s="216"/>
      <c r="G45" s="217" t="n">
        <f aca="false">E45*F45</f>
        <v>0</v>
      </c>
      <c r="H45" s="215"/>
    </row>
    <row r="46" customFormat="false" ht="12.75" hidden="false" customHeight="true" outlineLevel="0" collapsed="false">
      <c r="A46" s="164" t="n">
        <v>31</v>
      </c>
      <c r="B46" s="158"/>
      <c r="C46" s="218" t="s">
        <v>130</v>
      </c>
      <c r="D46" s="219" t="s">
        <v>96</v>
      </c>
      <c r="E46" s="220" t="n">
        <v>5.6</v>
      </c>
      <c r="F46" s="221"/>
      <c r="G46" s="187" t="n">
        <f aca="false">E46*F46</f>
        <v>0</v>
      </c>
      <c r="H46" s="215"/>
    </row>
    <row r="47" customFormat="false" ht="12.75" hidden="false" customHeight="true" outlineLevel="0" collapsed="false">
      <c r="A47" s="164" t="n">
        <v>32</v>
      </c>
      <c r="B47" s="158"/>
      <c r="C47" s="218" t="s">
        <v>131</v>
      </c>
      <c r="D47" s="219" t="s">
        <v>96</v>
      </c>
      <c r="E47" s="220" t="n">
        <v>5.6</v>
      </c>
      <c r="F47" s="221"/>
      <c r="G47" s="187" t="n">
        <f aca="false">E47*F47</f>
        <v>0</v>
      </c>
      <c r="H47" s="215"/>
    </row>
    <row r="48" customFormat="false" ht="24" hidden="false" customHeight="true" outlineLevel="0" collapsed="false">
      <c r="A48" s="164" t="n">
        <v>33</v>
      </c>
      <c r="B48" s="158"/>
      <c r="C48" s="218" t="s">
        <v>132</v>
      </c>
      <c r="D48" s="219" t="s">
        <v>96</v>
      </c>
      <c r="E48" s="220" t="n">
        <v>5.6</v>
      </c>
      <c r="F48" s="221"/>
      <c r="G48" s="187" t="n">
        <f aca="false">E48*F48</f>
        <v>0</v>
      </c>
      <c r="H48" s="215"/>
    </row>
    <row r="49" customFormat="false" ht="24" hidden="false" customHeight="true" outlineLevel="0" collapsed="false">
      <c r="A49" s="164" t="n">
        <v>34</v>
      </c>
      <c r="B49" s="158"/>
      <c r="C49" s="218" t="s">
        <v>133</v>
      </c>
      <c r="D49" s="219" t="s">
        <v>96</v>
      </c>
      <c r="E49" s="220" t="n">
        <v>5.6</v>
      </c>
      <c r="F49" s="221"/>
      <c r="G49" s="187" t="n">
        <f aca="false">E49*F49</f>
        <v>0</v>
      </c>
      <c r="H49" s="215"/>
    </row>
    <row r="50" customFormat="false" ht="24" hidden="false" customHeight="true" outlineLevel="0" collapsed="false">
      <c r="A50" s="164" t="n">
        <v>35</v>
      </c>
      <c r="B50" s="158"/>
      <c r="C50" s="201" t="s">
        <v>134</v>
      </c>
      <c r="D50" s="219" t="s">
        <v>90</v>
      </c>
      <c r="E50" s="220" t="n">
        <v>35</v>
      </c>
      <c r="F50" s="221"/>
      <c r="G50" s="187" t="n">
        <f aca="false">E50*F50</f>
        <v>0</v>
      </c>
      <c r="H50" s="215"/>
    </row>
    <row r="51" customFormat="false" ht="12.75" hidden="false" customHeight="true" outlineLevel="0" collapsed="false">
      <c r="A51" s="164" t="n">
        <v>36</v>
      </c>
      <c r="B51" s="158"/>
      <c r="C51" s="201" t="s">
        <v>135</v>
      </c>
      <c r="D51" s="219" t="s">
        <v>90</v>
      </c>
      <c r="E51" s="220" t="n">
        <v>16.2</v>
      </c>
      <c r="F51" s="221"/>
      <c r="G51" s="187" t="n">
        <f aca="false">E51*F51</f>
        <v>0</v>
      </c>
      <c r="H51" s="215"/>
    </row>
    <row r="52" customFormat="false" ht="22.5" hidden="false" customHeight="false" outlineLevel="0" collapsed="false">
      <c r="A52" s="164" t="n">
        <v>37</v>
      </c>
      <c r="B52" s="198"/>
      <c r="C52" s="166" t="s">
        <v>136</v>
      </c>
      <c r="D52" s="166" t="s">
        <v>96</v>
      </c>
      <c r="E52" s="167" t="n">
        <v>5.2</v>
      </c>
      <c r="F52" s="222"/>
      <c r="G52" s="187" t="n">
        <f aca="false">E52*F52</f>
        <v>0</v>
      </c>
      <c r="H52" s="199"/>
    </row>
    <row r="53" customFormat="false" ht="33.75" hidden="false" customHeight="false" outlineLevel="0" collapsed="false">
      <c r="A53" s="223" t="n">
        <v>38</v>
      </c>
      <c r="B53" s="224"/>
      <c r="C53" s="225" t="s">
        <v>137</v>
      </c>
      <c r="D53" s="225" t="s">
        <v>120</v>
      </c>
      <c r="E53" s="226" t="n">
        <v>1</v>
      </c>
      <c r="F53" s="227"/>
      <c r="G53" s="227" t="n">
        <f aca="false">E53*F53</f>
        <v>0</v>
      </c>
      <c r="H53" s="199"/>
    </row>
    <row r="54" customFormat="false" ht="33.75" hidden="false" customHeight="false" outlineLevel="0" collapsed="false">
      <c r="A54" s="228" t="n">
        <v>39</v>
      </c>
      <c r="B54" s="229"/>
      <c r="C54" s="230" t="s">
        <v>138</v>
      </c>
      <c r="D54" s="230" t="s">
        <v>120</v>
      </c>
      <c r="E54" s="231" t="n">
        <v>2</v>
      </c>
      <c r="F54" s="232"/>
      <c r="G54" s="233" t="n">
        <f aca="false">E54*F54</f>
        <v>0</v>
      </c>
      <c r="H54" s="199"/>
    </row>
    <row r="55" customFormat="false" ht="22.5" hidden="false" customHeight="false" outlineLevel="0" collapsed="false">
      <c r="A55" s="223" t="n">
        <v>40</v>
      </c>
      <c r="B55" s="224"/>
      <c r="C55" s="225" t="s">
        <v>139</v>
      </c>
      <c r="D55" s="225" t="s">
        <v>120</v>
      </c>
      <c r="E55" s="226" t="n">
        <v>2</v>
      </c>
      <c r="F55" s="234"/>
      <c r="G55" s="227" t="n">
        <f aca="false">E55*F55</f>
        <v>0</v>
      </c>
      <c r="H55" s="199"/>
    </row>
    <row r="56" customFormat="false" ht="22.5" hidden="false" customHeight="false" outlineLevel="0" collapsed="false">
      <c r="A56" s="164" t="n">
        <v>41</v>
      </c>
      <c r="B56" s="198"/>
      <c r="C56" s="175" t="s">
        <v>140</v>
      </c>
      <c r="D56" s="175" t="s">
        <v>90</v>
      </c>
      <c r="E56" s="176" t="n">
        <v>42</v>
      </c>
      <c r="F56" s="177"/>
      <c r="G56" s="187" t="n">
        <f aca="false">E56*F56</f>
        <v>0</v>
      </c>
      <c r="H56" s="206"/>
    </row>
    <row r="57" customFormat="false" ht="12.75" hidden="false" customHeight="false" outlineLevel="0" collapsed="false">
      <c r="A57" s="164" t="n">
        <v>42</v>
      </c>
      <c r="B57" s="198"/>
      <c r="C57" s="175" t="s">
        <v>141</v>
      </c>
      <c r="D57" s="175" t="s">
        <v>142</v>
      </c>
      <c r="E57" s="176" t="n">
        <v>0.3</v>
      </c>
      <c r="F57" s="177"/>
      <c r="G57" s="187" t="n">
        <f aca="false">E57*F57</f>
        <v>0</v>
      </c>
      <c r="H57" s="199"/>
    </row>
    <row r="58" customFormat="false" ht="12.75" hidden="false" customHeight="false" outlineLevel="0" collapsed="false">
      <c r="A58" s="164" t="n">
        <v>43</v>
      </c>
      <c r="B58" s="198"/>
      <c r="C58" s="175" t="s">
        <v>143</v>
      </c>
      <c r="D58" s="175" t="s">
        <v>126</v>
      </c>
      <c r="E58" s="176" t="n">
        <v>60</v>
      </c>
      <c r="F58" s="177"/>
      <c r="G58" s="187" t="n">
        <f aca="false">E58*F58</f>
        <v>0</v>
      </c>
      <c r="H58" s="199"/>
    </row>
    <row r="59" customFormat="false" ht="12.75" hidden="false" customHeight="false" outlineLevel="0" collapsed="false">
      <c r="A59" s="180"/>
      <c r="B59" s="181" t="s">
        <v>100</v>
      </c>
      <c r="C59" s="182" t="s">
        <v>144</v>
      </c>
      <c r="D59" s="180"/>
      <c r="E59" s="183"/>
      <c r="F59" s="183"/>
      <c r="G59" s="184" t="n">
        <f aca="false">SUM(G41:G58)</f>
        <v>0</v>
      </c>
      <c r="H59" s="206"/>
      <c r="I59" s="235" t="n">
        <f aca="false">G59+G39+G34+G26+G22</f>
        <v>0</v>
      </c>
    </row>
    <row r="60" customFormat="false" ht="12.75" hidden="false" customHeight="false" outlineLevel="0" collapsed="false">
      <c r="A60" s="236" t="s">
        <v>79</v>
      </c>
      <c r="B60" s="237" t="s">
        <v>145</v>
      </c>
      <c r="C60" s="238" t="s">
        <v>146</v>
      </c>
      <c r="D60" s="190"/>
      <c r="E60" s="239"/>
      <c r="F60" s="239"/>
      <c r="G60" s="240"/>
    </row>
    <row r="61" customFormat="false" ht="12.75" hidden="false" customHeight="false" outlineLevel="0" collapsed="false">
      <c r="A61" s="241" t="n">
        <v>44</v>
      </c>
      <c r="B61" s="242"/>
      <c r="C61" s="243" t="s">
        <v>147</v>
      </c>
      <c r="D61" s="244" t="s">
        <v>120</v>
      </c>
      <c r="E61" s="245" t="n">
        <v>1</v>
      </c>
      <c r="F61" s="246"/>
      <c r="G61" s="247" t="n">
        <f aca="false">E61*F61</f>
        <v>0</v>
      </c>
      <c r="Z61" s="248" t="s">
        <v>120</v>
      </c>
      <c r="AA61" s="249" t="n">
        <v>1</v>
      </c>
      <c r="AB61" s="250" t="n">
        <v>5000</v>
      </c>
      <c r="AC61" s="251" t="n">
        <f aca="false">AA61*AB61</f>
        <v>5000</v>
      </c>
      <c r="AD61" s="252"/>
      <c r="AE61" s="253" t="n">
        <v>40</v>
      </c>
      <c r="AF61" s="254"/>
      <c r="AG61" s="255" t="s">
        <v>147</v>
      </c>
      <c r="AH61" s="248" t="s">
        <v>120</v>
      </c>
      <c r="AI61" s="249" t="n">
        <v>1</v>
      </c>
      <c r="AJ61" s="250" t="n">
        <v>5000</v>
      </c>
      <c r="AK61" s="251" t="n">
        <f aca="false">AI61*AJ61</f>
        <v>5000</v>
      </c>
      <c r="AL61" s="252"/>
      <c r="AM61" s="253" t="n">
        <v>40</v>
      </c>
      <c r="AN61" s="254"/>
      <c r="AO61" s="255" t="s">
        <v>147</v>
      </c>
      <c r="AP61" s="248" t="s">
        <v>120</v>
      </c>
      <c r="AQ61" s="249" t="n">
        <v>1</v>
      </c>
      <c r="AR61" s="250" t="n">
        <v>5000</v>
      </c>
      <c r="AS61" s="251" t="n">
        <f aca="false">AQ61*AR61</f>
        <v>5000</v>
      </c>
      <c r="AT61" s="252"/>
      <c r="AU61" s="253" t="n">
        <v>40</v>
      </c>
      <c r="AV61" s="254"/>
      <c r="AW61" s="255" t="s">
        <v>147</v>
      </c>
      <c r="AX61" s="248" t="s">
        <v>120</v>
      </c>
      <c r="AY61" s="249" t="n">
        <v>1</v>
      </c>
      <c r="AZ61" s="250" t="n">
        <v>5000</v>
      </c>
      <c r="BA61" s="251" t="n">
        <f aca="false">AY61*AZ61</f>
        <v>5000</v>
      </c>
      <c r="BB61" s="252"/>
      <c r="BC61" s="253" t="n">
        <v>40</v>
      </c>
      <c r="BD61" s="254"/>
      <c r="BE61" s="255" t="s">
        <v>147</v>
      </c>
      <c r="BF61" s="248" t="s">
        <v>120</v>
      </c>
      <c r="BG61" s="249" t="n">
        <v>1</v>
      </c>
      <c r="BH61" s="250" t="n">
        <v>5000</v>
      </c>
      <c r="BI61" s="251" t="n">
        <f aca="false">BG61*BH61</f>
        <v>5000</v>
      </c>
      <c r="BJ61" s="252"/>
      <c r="BK61" s="253" t="n">
        <v>40</v>
      </c>
      <c r="BL61" s="254"/>
      <c r="BM61" s="255" t="s">
        <v>147</v>
      </c>
      <c r="BN61" s="248" t="s">
        <v>120</v>
      </c>
      <c r="BO61" s="249" t="n">
        <v>1</v>
      </c>
      <c r="BP61" s="250" t="n">
        <v>5000</v>
      </c>
      <c r="BQ61" s="251" t="n">
        <f aca="false">BO61*BP61</f>
        <v>5000</v>
      </c>
      <c r="BR61" s="252"/>
      <c r="BS61" s="253" t="n">
        <v>40</v>
      </c>
      <c r="BT61" s="254"/>
      <c r="BU61" s="255" t="s">
        <v>147</v>
      </c>
      <c r="BV61" s="248" t="s">
        <v>120</v>
      </c>
      <c r="BW61" s="249" t="n">
        <v>1</v>
      </c>
      <c r="BX61" s="250" t="n">
        <v>5000</v>
      </c>
      <c r="BY61" s="251" t="n">
        <f aca="false">BW61*BX61</f>
        <v>5000</v>
      </c>
      <c r="BZ61" s="252"/>
      <c r="CA61" s="253" t="n">
        <v>40</v>
      </c>
      <c r="CB61" s="254"/>
      <c r="CC61" s="255" t="s">
        <v>147</v>
      </c>
      <c r="CD61" s="248" t="s">
        <v>120</v>
      </c>
      <c r="CE61" s="249" t="n">
        <v>1</v>
      </c>
      <c r="CF61" s="250" t="n">
        <v>5000</v>
      </c>
      <c r="CG61" s="251" t="n">
        <f aca="false">CE61*CF61</f>
        <v>5000</v>
      </c>
      <c r="CH61" s="252"/>
      <c r="CI61" s="253" t="n">
        <v>40</v>
      </c>
      <c r="CJ61" s="254"/>
      <c r="CK61" s="255" t="s">
        <v>147</v>
      </c>
      <c r="CL61" s="248" t="s">
        <v>120</v>
      </c>
      <c r="CM61" s="249" t="n">
        <v>1</v>
      </c>
      <c r="CN61" s="250" t="n">
        <v>5000</v>
      </c>
      <c r="CO61" s="251" t="n">
        <f aca="false">CM61*CN61</f>
        <v>5000</v>
      </c>
      <c r="CP61" s="252"/>
      <c r="CQ61" s="253" t="n">
        <v>40</v>
      </c>
      <c r="CR61" s="254"/>
      <c r="CS61" s="255" t="s">
        <v>147</v>
      </c>
      <c r="CT61" s="248" t="s">
        <v>120</v>
      </c>
      <c r="CU61" s="249" t="n">
        <v>1</v>
      </c>
      <c r="CV61" s="250" t="n">
        <v>5000</v>
      </c>
      <c r="CW61" s="251" t="n">
        <f aca="false">CU61*CV61</f>
        <v>5000</v>
      </c>
      <c r="CX61" s="252"/>
      <c r="CY61" s="253" t="n">
        <v>40</v>
      </c>
      <c r="CZ61" s="254"/>
      <c r="DA61" s="255" t="s">
        <v>147</v>
      </c>
      <c r="DB61" s="248" t="s">
        <v>120</v>
      </c>
      <c r="DC61" s="249" t="n">
        <v>1</v>
      </c>
      <c r="DD61" s="250" t="n">
        <v>5000</v>
      </c>
      <c r="DE61" s="251" t="n">
        <f aca="false">DC61*DD61</f>
        <v>5000</v>
      </c>
      <c r="DF61" s="252"/>
      <c r="DG61" s="253" t="n">
        <v>40</v>
      </c>
      <c r="DH61" s="254"/>
      <c r="DI61" s="255" t="s">
        <v>147</v>
      </c>
      <c r="DJ61" s="248" t="s">
        <v>120</v>
      </c>
      <c r="DK61" s="249" t="n">
        <v>1</v>
      </c>
      <c r="DL61" s="250" t="n">
        <v>5000</v>
      </c>
      <c r="DM61" s="251" t="n">
        <f aca="false">DK61*DL61</f>
        <v>5000</v>
      </c>
      <c r="DN61" s="252"/>
      <c r="DO61" s="253" t="n">
        <v>40</v>
      </c>
      <c r="DP61" s="254"/>
      <c r="DQ61" s="255" t="s">
        <v>147</v>
      </c>
      <c r="DR61" s="248" t="s">
        <v>120</v>
      </c>
      <c r="DS61" s="249" t="n">
        <v>1</v>
      </c>
      <c r="DT61" s="250" t="n">
        <v>5000</v>
      </c>
      <c r="DU61" s="251" t="n">
        <f aca="false">DS61*DT61</f>
        <v>5000</v>
      </c>
      <c r="DV61" s="252"/>
      <c r="DW61" s="253" t="n">
        <v>40</v>
      </c>
      <c r="DX61" s="254"/>
      <c r="DY61" s="255" t="s">
        <v>147</v>
      </c>
      <c r="DZ61" s="248" t="s">
        <v>120</v>
      </c>
      <c r="EA61" s="249" t="n">
        <v>1</v>
      </c>
      <c r="EB61" s="250" t="n">
        <v>5000</v>
      </c>
      <c r="EC61" s="251" t="n">
        <f aca="false">EA61*EB61</f>
        <v>5000</v>
      </c>
      <c r="ED61" s="252"/>
      <c r="EE61" s="253" t="n">
        <v>40</v>
      </c>
      <c r="EF61" s="254"/>
      <c r="EG61" s="255" t="s">
        <v>147</v>
      </c>
      <c r="EH61" s="248" t="s">
        <v>120</v>
      </c>
      <c r="EI61" s="249" t="n">
        <v>1</v>
      </c>
      <c r="EJ61" s="250" t="n">
        <v>5000</v>
      </c>
      <c r="EK61" s="251" t="n">
        <f aca="false">EI61*EJ61</f>
        <v>5000</v>
      </c>
      <c r="EL61" s="252"/>
      <c r="EM61" s="253" t="n">
        <v>40</v>
      </c>
      <c r="EN61" s="254"/>
      <c r="EO61" s="255" t="s">
        <v>147</v>
      </c>
      <c r="EP61" s="248" t="s">
        <v>120</v>
      </c>
      <c r="EQ61" s="249" t="n">
        <v>1</v>
      </c>
      <c r="ER61" s="250" t="n">
        <v>5000</v>
      </c>
      <c r="ES61" s="251" t="n">
        <f aca="false">EQ61*ER61</f>
        <v>5000</v>
      </c>
      <c r="ET61" s="252"/>
      <c r="EU61" s="253" t="n">
        <v>40</v>
      </c>
      <c r="EV61" s="254"/>
      <c r="EW61" s="255" t="s">
        <v>147</v>
      </c>
      <c r="EX61" s="248" t="s">
        <v>120</v>
      </c>
      <c r="EY61" s="249" t="n">
        <v>1</v>
      </c>
      <c r="EZ61" s="250" t="n">
        <v>5000</v>
      </c>
      <c r="FA61" s="251" t="n">
        <f aca="false">EY61*EZ61</f>
        <v>5000</v>
      </c>
      <c r="FB61" s="252"/>
      <c r="FC61" s="253" t="n">
        <v>40</v>
      </c>
      <c r="FD61" s="254"/>
      <c r="FE61" s="255" t="s">
        <v>147</v>
      </c>
      <c r="FF61" s="248" t="s">
        <v>120</v>
      </c>
      <c r="FG61" s="249" t="n">
        <v>1</v>
      </c>
      <c r="FH61" s="250" t="n">
        <v>5000</v>
      </c>
      <c r="FI61" s="251" t="n">
        <f aca="false">FG61*FH61</f>
        <v>5000</v>
      </c>
      <c r="FJ61" s="252"/>
      <c r="FK61" s="253" t="n">
        <v>40</v>
      </c>
      <c r="FL61" s="254"/>
      <c r="FM61" s="255" t="s">
        <v>147</v>
      </c>
      <c r="FN61" s="248" t="s">
        <v>120</v>
      </c>
      <c r="FO61" s="249" t="n">
        <v>1</v>
      </c>
      <c r="FP61" s="250" t="n">
        <v>5000</v>
      </c>
      <c r="FQ61" s="251" t="n">
        <f aca="false">FO61*FP61</f>
        <v>5000</v>
      </c>
      <c r="FR61" s="252"/>
      <c r="FS61" s="253" t="n">
        <v>40</v>
      </c>
      <c r="FT61" s="254"/>
      <c r="FU61" s="255" t="s">
        <v>147</v>
      </c>
      <c r="FV61" s="248" t="s">
        <v>120</v>
      </c>
      <c r="FW61" s="249" t="n">
        <v>1</v>
      </c>
      <c r="FX61" s="250" t="n">
        <v>5000</v>
      </c>
      <c r="FY61" s="251" t="n">
        <f aca="false">FW61*FX61</f>
        <v>5000</v>
      </c>
      <c r="FZ61" s="252"/>
      <c r="GA61" s="253" t="n">
        <v>40</v>
      </c>
      <c r="GB61" s="254"/>
      <c r="GC61" s="255" t="s">
        <v>147</v>
      </c>
      <c r="GD61" s="248" t="s">
        <v>120</v>
      </c>
      <c r="GE61" s="249" t="n">
        <v>1</v>
      </c>
      <c r="GF61" s="250" t="n">
        <v>5000</v>
      </c>
      <c r="GG61" s="251" t="n">
        <f aca="false">GE61*GF61</f>
        <v>5000</v>
      </c>
      <c r="GH61" s="252"/>
      <c r="GI61" s="253" t="n">
        <v>40</v>
      </c>
      <c r="GJ61" s="254"/>
      <c r="GK61" s="255" t="s">
        <v>147</v>
      </c>
      <c r="GL61" s="248" t="s">
        <v>120</v>
      </c>
      <c r="GM61" s="249" t="n">
        <v>1</v>
      </c>
      <c r="GN61" s="250" t="n">
        <v>5000</v>
      </c>
      <c r="GO61" s="251" t="n">
        <f aca="false">GM61*GN61</f>
        <v>5000</v>
      </c>
      <c r="GP61" s="252"/>
      <c r="GQ61" s="253" t="n">
        <v>40</v>
      </c>
      <c r="GR61" s="254"/>
      <c r="GS61" s="255" t="s">
        <v>147</v>
      </c>
      <c r="GT61" s="248" t="s">
        <v>120</v>
      </c>
      <c r="GU61" s="249" t="n">
        <v>1</v>
      </c>
      <c r="GV61" s="250" t="n">
        <v>5000</v>
      </c>
      <c r="GW61" s="251" t="n">
        <f aca="false">GU61*GV61</f>
        <v>5000</v>
      </c>
      <c r="GX61" s="252"/>
      <c r="GY61" s="253" t="n">
        <v>40</v>
      </c>
      <c r="GZ61" s="254"/>
      <c r="HA61" s="255" t="s">
        <v>147</v>
      </c>
      <c r="HB61" s="248" t="s">
        <v>120</v>
      </c>
      <c r="HC61" s="249" t="n">
        <v>1</v>
      </c>
      <c r="HD61" s="250" t="n">
        <v>5000</v>
      </c>
      <c r="HE61" s="251" t="n">
        <f aca="false">HC61*HD61</f>
        <v>5000</v>
      </c>
      <c r="HF61" s="252"/>
      <c r="HG61" s="253" t="n">
        <v>40</v>
      </c>
      <c r="HH61" s="254"/>
      <c r="HI61" s="255" t="s">
        <v>147</v>
      </c>
      <c r="HJ61" s="248" t="s">
        <v>120</v>
      </c>
      <c r="HK61" s="249" t="n">
        <v>1</v>
      </c>
      <c r="HL61" s="250" t="n">
        <v>5000</v>
      </c>
      <c r="HM61" s="251" t="n">
        <f aca="false">HK61*HL61</f>
        <v>5000</v>
      </c>
      <c r="HN61" s="252"/>
      <c r="HO61" s="253" t="n">
        <v>40</v>
      </c>
      <c r="HP61" s="254"/>
      <c r="HQ61" s="255" t="s">
        <v>147</v>
      </c>
      <c r="HR61" s="248" t="s">
        <v>120</v>
      </c>
      <c r="HS61" s="249" t="n">
        <v>1</v>
      </c>
      <c r="HT61" s="250" t="n">
        <v>5000</v>
      </c>
      <c r="HU61" s="251" t="n">
        <f aca="false">HS61*HT61</f>
        <v>5000</v>
      </c>
      <c r="HV61" s="252"/>
      <c r="HW61" s="253" t="n">
        <v>40</v>
      </c>
      <c r="HX61" s="254"/>
      <c r="HY61" s="255" t="s">
        <v>147</v>
      </c>
      <c r="HZ61" s="248" t="s">
        <v>120</v>
      </c>
      <c r="IA61" s="249" t="n">
        <v>1</v>
      </c>
      <c r="IB61" s="250" t="n">
        <v>5000</v>
      </c>
      <c r="IC61" s="251" t="n">
        <f aca="false">IA61*IB61</f>
        <v>5000</v>
      </c>
      <c r="ID61" s="252"/>
    </row>
    <row r="62" customFormat="false" ht="12.75" hidden="false" customHeight="false" outlineLevel="0" collapsed="false">
      <c r="A62" s="241" t="n">
        <v>45</v>
      </c>
      <c r="B62" s="242"/>
      <c r="C62" s="243" t="s">
        <v>148</v>
      </c>
      <c r="D62" s="244" t="s">
        <v>120</v>
      </c>
      <c r="E62" s="245" t="n">
        <v>1</v>
      </c>
      <c r="F62" s="246"/>
      <c r="G62" s="247" t="n">
        <f aca="false">E62*F62</f>
        <v>0</v>
      </c>
    </row>
    <row r="63" customFormat="false" ht="22.5" hidden="false" customHeight="false" outlineLevel="0" collapsed="false">
      <c r="A63" s="241" t="n">
        <v>46</v>
      </c>
      <c r="B63" s="256"/>
      <c r="C63" s="257" t="s">
        <v>149</v>
      </c>
      <c r="D63" s="244" t="s">
        <v>120</v>
      </c>
      <c r="E63" s="245" t="n">
        <v>3</v>
      </c>
      <c r="F63" s="258"/>
      <c r="G63" s="247" t="n">
        <f aca="false">E63*F63</f>
        <v>0</v>
      </c>
    </row>
    <row r="64" customFormat="false" ht="22.5" hidden="false" customHeight="false" outlineLevel="0" collapsed="false">
      <c r="A64" s="241" t="n">
        <v>47</v>
      </c>
      <c r="B64" s="242"/>
      <c r="C64" s="257" t="s">
        <v>150</v>
      </c>
      <c r="D64" s="244" t="s">
        <v>120</v>
      </c>
      <c r="E64" s="245" t="n">
        <v>1</v>
      </c>
      <c r="F64" s="246"/>
      <c r="G64" s="247" t="n">
        <f aca="false">E64*F64</f>
        <v>0</v>
      </c>
    </row>
    <row r="65" customFormat="false" ht="12.75" hidden="false" customHeight="false" outlineLevel="0" collapsed="false">
      <c r="A65" s="241" t="n">
        <v>48</v>
      </c>
      <c r="B65" s="242"/>
      <c r="C65" s="243" t="s">
        <v>151</v>
      </c>
      <c r="D65" s="244" t="s">
        <v>120</v>
      </c>
      <c r="E65" s="245" t="n">
        <v>1</v>
      </c>
      <c r="F65" s="246"/>
      <c r="G65" s="247" t="n">
        <f aca="false">E65*F65</f>
        <v>0</v>
      </c>
    </row>
    <row r="66" customFormat="false" ht="12.75" hidden="false" customHeight="false" outlineLevel="0" collapsed="false">
      <c r="A66" s="241" t="n">
        <v>49</v>
      </c>
      <c r="B66" s="242"/>
      <c r="C66" s="243" t="s">
        <v>152</v>
      </c>
      <c r="D66" s="244" t="s">
        <v>120</v>
      </c>
      <c r="E66" s="245" t="n">
        <v>1</v>
      </c>
      <c r="F66" s="246"/>
      <c r="G66" s="247" t="n">
        <f aca="false">E66*F66</f>
        <v>0</v>
      </c>
    </row>
    <row r="67" customFormat="false" ht="12.75" hidden="false" customHeight="false" outlineLevel="0" collapsed="false">
      <c r="A67" s="241" t="n">
        <v>50</v>
      </c>
      <c r="B67" s="242"/>
      <c r="C67" s="243" t="s">
        <v>153</v>
      </c>
      <c r="D67" s="244" t="s">
        <v>120</v>
      </c>
      <c r="E67" s="245" t="n">
        <v>1</v>
      </c>
      <c r="F67" s="246"/>
      <c r="G67" s="247" t="n">
        <f aca="false">E67*F67</f>
        <v>0</v>
      </c>
    </row>
    <row r="68" customFormat="false" ht="12.75" hidden="false" customHeight="false" outlineLevel="0" collapsed="false">
      <c r="A68" s="241" t="n">
        <v>51</v>
      </c>
      <c r="B68" s="242"/>
      <c r="C68" s="243" t="s">
        <v>154</v>
      </c>
      <c r="D68" s="244" t="s">
        <v>120</v>
      </c>
      <c r="E68" s="245" t="n">
        <v>1</v>
      </c>
      <c r="F68" s="246"/>
      <c r="G68" s="247" t="n">
        <f aca="false">E68*F68</f>
        <v>0</v>
      </c>
    </row>
    <row r="69" customFormat="false" ht="12.75" hidden="false" customHeight="false" outlineLevel="0" collapsed="false">
      <c r="A69" s="241" t="n">
        <v>52</v>
      </c>
      <c r="B69" s="242"/>
      <c r="C69" s="243" t="s">
        <v>155</v>
      </c>
      <c r="D69" s="244" t="s">
        <v>120</v>
      </c>
      <c r="E69" s="245" t="n">
        <v>1</v>
      </c>
      <c r="F69" s="246"/>
      <c r="G69" s="247" t="n">
        <f aca="false">E69*F69</f>
        <v>0</v>
      </c>
    </row>
    <row r="70" customFormat="false" ht="12.75" hidden="false" customHeight="false" outlineLevel="0" collapsed="false">
      <c r="A70" s="259" t="n">
        <v>53</v>
      </c>
      <c r="B70" s="242"/>
      <c r="C70" s="243" t="s">
        <v>156</v>
      </c>
      <c r="D70" s="244" t="s">
        <v>120</v>
      </c>
      <c r="E70" s="245" t="n">
        <v>1</v>
      </c>
      <c r="F70" s="246"/>
      <c r="G70" s="247" t="n">
        <f aca="false">E70*F70</f>
        <v>0</v>
      </c>
      <c r="H70" s="260"/>
    </row>
    <row r="71" customFormat="false" ht="12.75" hidden="false" customHeight="false" outlineLevel="0" collapsed="false">
      <c r="A71" s="261" t="n">
        <v>54</v>
      </c>
      <c r="B71" s="242"/>
      <c r="C71" s="243" t="s">
        <v>157</v>
      </c>
      <c r="D71" s="244" t="s">
        <v>120</v>
      </c>
      <c r="E71" s="245" t="n">
        <v>3</v>
      </c>
      <c r="F71" s="246"/>
      <c r="G71" s="247" t="n">
        <f aca="false">E71*F71</f>
        <v>0</v>
      </c>
      <c r="H71" s="260"/>
    </row>
    <row r="72" customFormat="false" ht="12.75" hidden="false" customHeight="false" outlineLevel="0" collapsed="false">
      <c r="A72" s="180"/>
      <c r="B72" s="181" t="s">
        <v>100</v>
      </c>
      <c r="C72" s="182" t="s">
        <v>158</v>
      </c>
      <c r="D72" s="180"/>
      <c r="E72" s="183"/>
      <c r="F72" s="183"/>
      <c r="G72" s="184" t="n">
        <f aca="false">SUM(G61:G71)</f>
        <v>0</v>
      </c>
      <c r="H72" s="260"/>
    </row>
    <row r="73" customFormat="false" ht="12.75" hidden="false" customHeight="false" outlineLevel="0" collapsed="false">
      <c r="A73" s="262"/>
      <c r="B73" s="262"/>
      <c r="C73" s="262"/>
      <c r="D73" s="260"/>
      <c r="E73" s="263"/>
      <c r="F73" s="260"/>
      <c r="G73" s="260"/>
    </row>
    <row r="74" customFormat="false" ht="12.75" hidden="false" customHeight="false" outlineLevel="0" collapsed="false">
      <c r="A74" s="264"/>
      <c r="B74" s="264"/>
      <c r="C74" s="264"/>
    </row>
    <row r="75" customFormat="false" ht="12.75" hidden="false" customHeight="false" outlineLevel="0" collapsed="false">
      <c r="A75" s="264"/>
      <c r="B75" s="264"/>
      <c r="C75" s="264"/>
    </row>
    <row r="76" customFormat="false" ht="12.75" hidden="false" customHeight="false" outlineLevel="0" collapsed="false">
      <c r="A76" s="264"/>
      <c r="B76" s="264"/>
      <c r="C76" s="264"/>
    </row>
    <row r="77" customFormat="false" ht="12.75" hidden="false" customHeight="false" outlineLevel="0" collapsed="false">
      <c r="A77" s="264"/>
      <c r="B77" s="264"/>
      <c r="C77" s="2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1:10Z</cp:lastPrinted>
  <dcterms:modified xsi:type="dcterms:W3CDTF">2019-06-06T14:38:03Z</dcterms:modified>
  <cp:revision>0</cp:revision>
  <dc:subject/>
  <dc:title/>
</cp:coreProperties>
</file>